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49341"/>
        <c:axId val="85376948"/>
      </c:lineChart>
      <c:catAx>
        <c:axId val="97349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76948"/>
        <c:crossesAt val="0"/>
        <c:auto val="1"/>
        <c:lblAlgn val="ctr"/>
        <c:lblOffset val="100"/>
        <c:noMultiLvlLbl val="0"/>
      </c:catAx>
      <c:valAx>
        <c:axId val="85376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49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49394"/>
        <c:axId val="92872140"/>
      </c:lineChart>
      <c:catAx>
        <c:axId val="44749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72140"/>
        <c:crossesAt val="0"/>
        <c:auto val="1"/>
        <c:lblAlgn val="ctr"/>
        <c:lblOffset val="100"/>
        <c:noMultiLvlLbl val="0"/>
      </c:catAx>
      <c:valAx>
        <c:axId val="92872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49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12982"/>
        <c:axId val="32759467"/>
      </c:lineChart>
      <c:catAx>
        <c:axId val="52012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59467"/>
        <c:crossesAt val="0"/>
        <c:auto val="1"/>
        <c:lblAlgn val="ctr"/>
        <c:lblOffset val="100"/>
        <c:noMultiLvlLbl val="0"/>
      </c:catAx>
      <c:valAx>
        <c:axId val="32759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12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44756"/>
        <c:axId val="49914720"/>
      </c:lineChart>
      <c:catAx>
        <c:axId val="84944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14720"/>
        <c:crossesAt val="0"/>
        <c:auto val="1"/>
        <c:lblAlgn val="ctr"/>
        <c:lblOffset val="100"/>
        <c:noMultiLvlLbl val="0"/>
      </c:catAx>
      <c:valAx>
        <c:axId val="49914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44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